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770462"/>
        <c:axId val="786646"/>
      </c:barChart>
      <c:catAx>
        <c:axId val="82770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646"/>
        <c:auto val="1"/>
        <c:lblAlgn val="ctr"/>
        <c:lblOffset val="100"/>
        <c:noMultiLvlLbl val="0"/>
      </c:catAx>
      <c:valAx>
        <c:axId val="786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70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1837"/>
        <c:axId val="22429008"/>
      </c:lineChart>
      <c:catAx>
        <c:axId val="962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9008"/>
        <c:crossesAt val="0"/>
        <c:auto val="1"/>
        <c:lblAlgn val="ctr"/>
        <c:lblOffset val="100"/>
        <c:noMultiLvlLbl val="0"/>
      </c:catAx>
      <c:valAx>
        <c:axId val="224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6137"/>
        <c:axId val="80086913"/>
      </c:lineChart>
      <c:catAx>
        <c:axId val="7355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6913"/>
        <c:crossesAt val="0"/>
        <c:auto val="1"/>
        <c:lblAlgn val="ctr"/>
        <c:lblOffset val="100"/>
        <c:noMultiLvlLbl val="0"/>
      </c:catAx>
      <c:valAx>
        <c:axId val="800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